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4">
  <si>
    <r>
      <rPr>
        <b val="true"/>
        <sz val="13"/>
        <rFont val="Times New Roman"/>
        <family val="1"/>
      </rPr>
      <t xml:space="preserve">
DỰ TOÁN CHI TIẾT KINH PHÍ KẾ HOẠCH PHÒNG, CHỐNG BỆNH LỞ MỒM LONG MÓNG
 TRÊN ĐỊA BÀN TỈNH TÂY NINH NĂM 2024
</t>
    </r>
    <r>
      <rPr>
        <i val="true"/>
        <sz val="13"/>
        <rFont val="Times New Roman"/>
        <family val="1"/>
      </rPr>
      <t xml:space="preserve">(Kèm theo Kế hoạch số              /KH-SNN ngày     /02/2024 của Sở Nông nghiệp và PTNT)
</t>
    </r>
  </si>
  <si>
    <t xml:space="preserve">ĐVT: đồng</t>
  </si>
  <si>
    <t xml:space="preserve">Stt</t>
  </si>
  <si>
    <t xml:space="preserve">Nội dung</t>
  </si>
  <si>
    <t xml:space="preserve">Đơn vị
 tính</t>
  </si>
  <si>
    <t xml:space="preserve">Số 
lượng</t>
  </si>
  <si>
    <t xml:space="preserve">Đơn giá</t>
  </si>
  <si>
    <t xml:space="preserve">Thành tiền</t>
  </si>
  <si>
    <t xml:space="preserve">Ghi chú </t>
  </si>
  <si>
    <t xml:space="preserve">I</t>
  </si>
  <si>
    <t xml:space="preserve">TIÊM PHÒNG </t>
  </si>
  <si>
    <t xml:space="preserve">Tiền mua vắc xin tiêm phòng Lở mồm long móng (LMLM) đơn giá type O trên trâu, bò toàn tỉnh</t>
  </si>
  <si>
    <t xml:space="preserve">liều</t>
  </si>
  <si>
    <t xml:space="preserve">Thông tư số 58/2016/TT-BTC, Thông tư số 68/2022/TT-BTC và Quyết định số 17/2019/QĐ-TTg</t>
  </si>
  <si>
    <t xml:space="preserve">Chi phí thẩm định giá mua vắc xin </t>
  </si>
  <si>
    <t xml:space="preserve">lần</t>
  </si>
  <si>
    <t xml:space="preserve">Theo giá thị trường tại thời điểm</t>
  </si>
  <si>
    <t xml:space="preserve">Chi phí đăng tải gói thầu mua vắc xin </t>
  </si>
  <si>
    <t xml:space="preserve">Thông tư số 11/2019/TT-BKHĐT</t>
  </si>
  <si>
    <t xml:space="preserve">Tiền công tiêm phòng 2 đợt/năm</t>
  </si>
  <si>
    <t xml:space="preserve">con</t>
  </si>
  <si>
    <t xml:space="preserve">Thông tư số 283/2016/TT-BTC</t>
  </si>
  <si>
    <t xml:space="preserve">Tiền mua đá bảo quản vắc xin trong quá trình đi tiêm phòng: 50.000 đ/xã/đợt x 94 xã x 2 đợt</t>
  </si>
  <si>
    <t xml:space="preserve">xã</t>
  </si>
  <si>
    <t xml:space="preserve">Thực tế </t>
  </si>
  <si>
    <r>
      <rPr>
        <sz val="11"/>
        <rFont val="Times New Roman"/>
        <family val="1"/>
      </rPr>
      <t xml:space="preserve">Chi phí bảo quản vắc xin (bảo quản ở 2-8 </t>
    </r>
    <r>
      <rPr>
        <sz val="11"/>
        <rFont val="Calibri"/>
        <family val="2"/>
      </rPr>
      <t xml:space="preserve">°</t>
    </r>
    <r>
      <rPr>
        <sz val="11"/>
        <rFont val="Times New Roman"/>
        <family val="1"/>
      </rPr>
      <t xml:space="preserve">C) tại Chi cục Chăn nuôi
 và Thú y</t>
    </r>
  </si>
  <si>
    <t xml:space="preserve">Chi phí vận chuyển vắc xin từ Chi cục Chăn nuôi và Thú y về
 các huyện, thị xã, thành phố: 02 đợt /huyện/năm</t>
  </si>
  <si>
    <t xml:space="preserve">Chi phí in ấn, photo biểu mẫu, mua viết: 
100.000 đồng/huyện/đợt x 9 huyện x 02 đợt </t>
  </si>
  <si>
    <t xml:space="preserve">huyện</t>
  </si>
  <si>
    <t xml:space="preserve"> Chi phí hỗ trợ đi kiểm tra giám sát thực địa công tác tiêm phòng </t>
  </si>
  <si>
    <t xml:space="preserve">a</t>
  </si>
  <si>
    <t xml:space="preserve">Hỗ trợ  tiền xăng cho cán bộ tỉnh giám sát thực địa công tác tiêm phòng (9 huyện, thị xã, thành phố x 1 đợt/năm x 02 ngày/huyện/đợt x 6 lít xăng/ngày) x 2 đợt/năm</t>
  </si>
  <si>
    <t xml:space="preserve">lít</t>
  </si>
  <si>
    <t xml:space="preserve">b</t>
  </si>
  <si>
    <t xml:space="preserve">Hỗ trợ  tiền xăng cho cán bộ huyện giám sát thực địa công tác
 tiêm phòng (9 huyện, tp x 1 đợt/năm x 02 ngày/huyện/đợt x 
2 người/huyện x 6 lít xăng/ngày) x 2 đợt/năm</t>
  </si>
  <si>
    <t xml:space="preserve">Mua tủ lạnh 600 lít bảo quản vắc xin</t>
  </si>
  <si>
    <t xml:space="preserve">cái</t>
  </si>
  <si>
    <t xml:space="preserve">II</t>
  </si>
  <si>
    <t xml:space="preserve">GIÁM SÁT SAU TIÊM PHÒNG</t>
  </si>
  <si>
    <t xml:space="preserve">Tiền mua dụng cụ lấy mẫu: 80 mẫu huyết thanh 
(8 huyện thành phố)</t>
  </si>
  <si>
    <t xml:space="preserve">a.</t>
  </si>
  <si>
    <t xml:space="preserve">Ống tiêm 10ml : 80 cây +20 hao hụt </t>
  </si>
  <si>
    <t xml:space="preserve">cây</t>
  </si>
  <si>
    <t xml:space="preserve">b.</t>
  </si>
  <si>
    <t xml:space="preserve">Kim 18: 1 cây/ mẫu x 80 mẫu = 80 cây + 20 cây hao hụt</t>
  </si>
  <si>
    <t xml:space="preserve">c</t>
  </si>
  <si>
    <t xml:space="preserve">Ống chắt huyết thanh 5ml  
(80 ống đựng mẫu  +20 cái hao hụt)</t>
  </si>
  <si>
    <t xml:space="preserve">d</t>
  </si>
  <si>
    <t xml:space="preserve">Bông gòn: 1 gói 100gr/10 mẫu x 80 mẫu ( 08 gói)</t>
  </si>
  <si>
    <t xml:space="preserve">gói</t>
  </si>
  <si>
    <t xml:space="preserve">e</t>
  </si>
  <si>
    <t xml:space="preserve">Cồn: 2 chai/10 mẫu x 80 mẫu + 02 chai hao hụt</t>
  </si>
  <si>
    <t xml:space="preserve">chai</t>
  </si>
  <si>
    <t xml:space="preserve">f</t>
  </si>
  <si>
    <t xml:space="preserve">Găng tay: 2 đôi/mẫu x 80 mẫu + 18 đôi hao hụt</t>
  </si>
  <si>
    <t xml:space="preserve">hộp</t>
  </si>
  <si>
    <t xml:space="preserve">g</t>
  </si>
  <si>
    <t xml:space="preserve">Khẩu trang: 1cái/mẫu x 80 mẫu +18 cái hao hụt</t>
  </si>
  <si>
    <t xml:space="preserve">h</t>
  </si>
  <si>
    <t xml:space="preserve">Thuốc sát trùng: chai (60-100 ml/chai)</t>
  </si>
  <si>
    <t xml:space="preserve">Chi phí giám sát sau tiêm phòng LMLM trên trâu bò </t>
  </si>
  <si>
    <t xml:space="preserve">2.1</t>
  </si>
  <si>
    <t xml:space="preserve">Chi phí cho công tác lấy mẫu:</t>
  </si>
  <si>
    <t xml:space="preserve">Tiền công lấy mẫu huyết thanh 80 mẫu</t>
  </si>
  <si>
    <t xml:space="preserve">mẫu</t>
  </si>
  <si>
    <t xml:space="preserve">Thông tư số 283/2016/TT-BTC </t>
  </si>
  <si>
    <t xml:space="preserve">Hỗ trợ xăng cho cán bộ huyện đi lấy mẫu: 6 lít/huyện x 8 huyện</t>
  </si>
  <si>
    <t xml:space="preserve">lit</t>
  </si>
  <si>
    <t xml:space="preserve">Thực tế</t>
  </si>
  <si>
    <t xml:space="preserve">Hỗ trợ xăng cho cán bộ tỉnh giám sát thực địa công tác lấy mẫu (01 huyện/1 ngày x 6 lít/ngày/huyện x 8 huyện</t>
  </si>
  <si>
    <t xml:space="preserve">Văn phòng phẩm ( Hồ sơ quyết toán: biên bản lấy mẫu, biên nhận tiền công, viết dầu….): 100.000 đ/huyện/đợt x 8 huyện = 800.000 đ</t>
  </si>
  <si>
    <t xml:space="preserve">2.2</t>
  </si>
  <si>
    <t xml:space="preserve">Chi phí xét nghiệm và gửi mẫu tại TP. HCM</t>
  </si>
  <si>
    <t xml:space="preserve">Phí xét nghiệm định lượng kháng thể bệnh LMLM sau tiêm phòng (bằng phương pháp LP ELISA)</t>
  </si>
  <si>
    <t xml:space="preserve">Tham khảo Quyết định số 1790/QĐ-TYV6 </t>
  </si>
  <si>
    <t xml:space="preserve">Tiền thuê xe đi gửi mẫu tại TPHCM</t>
  </si>
  <si>
    <t xml:space="preserve">lần</t>
  </si>
  <si>
    <t xml:space="preserve">Tiền công tác phí cho cán bộ đi gửi mẫu: 01 người</t>
  </si>
  <si>
    <t xml:space="preserve">người</t>
  </si>
  <si>
    <t xml:space="preserve">Quyết định số 22/2018/QĐ-UBND (thanh toán theo số km thực tế)</t>
  </si>
  <si>
    <t xml:space="preserve">III</t>
  </si>
  <si>
    <t xml:space="preserve"> TUYÊN TRUYỀN </t>
  </si>
  <si>
    <t xml:space="preserve">Trung tâm Văn hóa, thể thao và Truyền thanh: 
9 huyện, thành phố x 2 cuộc/1 năm </t>
  </si>
  <si>
    <t xml:space="preserve">cuộc</t>
  </si>
  <si>
    <t xml:space="preserve">IV</t>
  </si>
  <si>
    <t xml:space="preserve">TẬP HUẤN: tổ chức 02 lớp</t>
  </si>
  <si>
    <t xml:space="preserve">*</t>
  </si>
  <si>
    <t xml:space="preserve">Tập huấn 01 lớp</t>
  </si>
  <si>
    <t xml:space="preserve">Tiền thuê ghế</t>
  </si>
  <si>
    <t xml:space="preserve">Quyết định 22/2018/QĐ-UBND </t>
  </si>
  <si>
    <t xml:space="preserve">Hỗ trợ tiền trang trí hội trường</t>
  </si>
  <si>
    <t xml:space="preserve">Tiền giải khát giữa giờ (nước uống...)</t>
  </si>
  <si>
    <t xml:space="preserve">người</t>
  </si>
  <si>
    <t xml:space="preserve">Hỗ trợ tiền ăn </t>
  </si>
  <si>
    <t xml:space="preserve">Nghị quyết số 21/2019/NQ-HĐND </t>
  </si>
  <si>
    <t xml:space="preserve">Tiền tài liệu</t>
  </si>
  <si>
    <t xml:space="preserve">bộ</t>
  </si>
  <si>
    <t xml:space="preserve">Quyết định số 22/2018/QĐ-UBND </t>
  </si>
  <si>
    <t xml:space="preserve">Thù lao báo cáo viên</t>
  </si>
  <si>
    <t xml:space="preserve">ngày</t>
  </si>
  <si>
    <t xml:space="preserve">Hỗ trợ tiền công tác phí đi mời: 10 người / hội nghị , 1 ngày/người</t>
  </si>
  <si>
    <t xml:space="preserve">Hỗ trợ tiền phục vụ hội nghị: 2 người/hội nghị</t>
  </si>
  <si>
    <t xml:space="preserve">công</t>
  </si>
  <si>
    <t xml:space="preserve">V</t>
  </si>
  <si>
    <t xml:space="preserve">CHI PHÍ XÂY DỰNG VÙNG AN TOÀN DỊCH BỆNH</t>
  </si>
  <si>
    <t xml:space="preserve">Tiêm phòng LMLM trên heo, dê, cừu nuôi nông hộ tại huyện Bến Cầu  (tại 03 xã vùng đệm)</t>
  </si>
  <si>
    <t xml:space="preserve">Công tiêm phòng cho 03 xã vùng đệm: 2.000 con/đợt x 02 đợt/năm</t>
  </si>
  <si>
    <t xml:space="preserve">Chi phí lấy mẫu huyết thanh giám sát kháng thể sau tiêm phòng LMLM xây dựng vùng ATDB huyện Bến Cầu: 79 cơ sở, trung bình 2 mẫu/cơ sở = 158 mẫu/huyện/lần  </t>
  </si>
  <si>
    <t xml:space="preserve">Dụng cụ</t>
  </si>
  <si>
    <t xml:space="preserve">Ống tiêm 10ml : 158 cây +5% hao hụt </t>
  </si>
  <si>
    <t xml:space="preserve">Kim 18: 1 cây/ mẫu  = 158 cây + 5%cây hao hụt</t>
  </si>
  <si>
    <t xml:space="preserve">Ống chắt huyết thanh 5ml  
(158 ống đựng mẫu  +5% hao hụt)</t>
  </si>
  <si>
    <t xml:space="preserve">Bông gòn: 1 gói 100gr/10 mẫu x 158 mẫu </t>
  </si>
  <si>
    <t xml:space="preserve">Cồn: 2 chai/10 mẫu x 158 mẫu + hao hụt</t>
  </si>
  <si>
    <t xml:space="preserve">Găng tay: 2 đôi/mẫu x 158 mẫu + hao hụt</t>
  </si>
  <si>
    <t xml:space="preserve">Khẩu trang: 2 cái/mẫu x 158 mẫu + hao hụt</t>
  </si>
  <si>
    <t xml:space="preserve">Tiền công lấy mẫu huyết thanh 158 mẫu</t>
  </si>
  <si>
    <t xml:space="preserve">Hỗ trợ xăng cho cán bộ huyện đi lấy mẫu: 6 lít/xã x 9 xã </t>
  </si>
  <si>
    <t xml:space="preserve">Hỗ trợ xăng cho cán bộ tỉnh giám sát thực địa công tác lấy mẫu (01xã/1 ngày x 6 lít/ngàyxã x 9 xã </t>
  </si>
  <si>
    <t xml:space="preserve">Văn phòng phẩm ( Hồ sơ quyết toán: biên bản lấy mẫu, biên nhận tiền công, viết dầu….): 100.000 đ/xã/lần x 9 xã </t>
  </si>
  <si>
    <t xml:space="preserve">Chi phí xét nghiện và gửi mẫu tại Cơ quan Thú y Vùng 6</t>
  </si>
  <si>
    <t xml:space="preserve">Tham khảo Quyết định số: 1790/QĐ-TYV6</t>
  </si>
  <si>
    <t xml:space="preserve">Thực tế</t>
  </si>
  <si>
    <t xml:space="preserve">Chi phí lấy mẫu giám sát bệnh Lao bò tại 03 xã vùng đệm 
( Long Khánh, Long Phước, Long Giang)</t>
  </si>
  <si>
    <t xml:space="preserve">Ống tiêm 10ml : 173 cây + 27 hao hụt </t>
  </si>
  <si>
    <t xml:space="preserve">Kim 18: 1 cây/ mẫu x 173 mẫu = 173 cây + 27 cây hao hụt</t>
  </si>
  <si>
    <t xml:space="preserve">Ống đựng mẫu có chưa môi trường: 173 cái + hao hụt</t>
  </si>
  <si>
    <t xml:space="preserve">Bông gòn: 1 gói 100gr/10 mẫu x 173 mẫu </t>
  </si>
  <si>
    <t xml:space="preserve">Cồn: 2 chai/10 mẫu x 173 mẫu + 6 chai hao hụt</t>
  </si>
  <si>
    <t xml:space="preserve">Găng tay: 2 đôi/mẫu x 173 mẫu + đôi hao hụt</t>
  </si>
  <si>
    <t xml:space="preserve">Khẩu trang: 1cái/mẫu x 173 mẫu + cái hao hụt</t>
  </si>
  <si>
    <t xml:space="preserve">Chi phí giám sát Lao</t>
  </si>
  <si>
    <t xml:space="preserve">Tiền công lấy mẫu huyết thanh 173 mẫu</t>
  </si>
  <si>
    <t xml:space="preserve">Hỗ trợ xăng cho cán bộ huyện đi lấy mẫu: 6 lít/xã x 3 xã</t>
  </si>
  <si>
    <t xml:space="preserve">Hỗ trợ xăng cho cán bộ tỉnh giám sát thực địa công tác lấy mẫu (01 huyện/1 ngày x 6 lít/ngày/xã x 3 xã</t>
  </si>
  <si>
    <t xml:space="preserve">Văn phòng phẩm ( Hồ sơ quyết toán: biên bản lấy mẫu, biên nhận tiền công, viết dầu….): 100.000 đ/huyện/đợt x 3 xã = </t>
  </si>
  <si>
    <t xml:space="preserve">Chi phí gửi mẫu tại thành phố Hồ Chí Minh</t>
  </si>
  <si>
    <t xml:space="preserve">Tiền xét nghiệm phát hiện kháng thể Lao bò bằng ELISA cho 03 xã vùng đệm</t>
  </si>
  <si>
    <t xml:space="preserve">Đi kiểm tra, thẩm định vùng ATDB</t>
  </si>
  <si>
    <t xml:space="preserve">Công tác phí cho đoàn kiểm tra, đánh giá xây dựng huyện  (3 người x 5 xã x 1 ngày/xã)</t>
  </si>
  <si>
    <t xml:space="preserve"> Công tác phí cho cán bộ Chi cục CNTY tham gia với đoàn Chi cục Thú y vùng VI đánh giá cấp mới vùng  (02 người/ngày x 5 xã x 1 ngày/xã)</t>
  </si>
  <si>
    <t xml:space="preserve">Tiền thuê xe đi thẩm định (1 chuyến/xã) </t>
  </si>
  <si>
    <t xml:space="preserve">chuyến</t>
  </si>
  <si>
    <t xml:space="preserve">Phí cấp mới vùng an toàn dịch bệnh tại huyện Bến Cầu</t>
  </si>
  <si>
    <t xml:space="preserve">Thông tư số 285/2016/TT-BTC</t>
  </si>
  <si>
    <t xml:space="preserve">Văn phòng phẩm ( hồ sơ quyết toán, biên bản,. Biểu mẫu….) </t>
  </si>
  <si>
    <t xml:space="preserve">VI</t>
  </si>
  <si>
    <t xml:space="preserve">CHI PHÍ CHỈ ĐẠO KIỂM TRA</t>
  </si>
  <si>
    <t xml:space="preserve">Thuê xe đi kiểm tra tình hình dịch bệnh 9 huyện, thành phố</t>
  </si>
  <si>
    <t xml:space="preserve">Hỗ trợ tiền xăng đi xác minh thông tin đàn gia cầm nghi bệnh cúm cho cán bộ Tỉnh: 2 người/lần x 6 lít/ người x 1 lần</t>
  </si>
  <si>
    <t xml:space="preserve">VII</t>
  </si>
  <si>
    <t xml:space="preserve">CHI PHÍ KHÁC</t>
  </si>
  <si>
    <t xml:space="preserve">Chi khác: hỗ trợ cho các hộ chăn nuôi có gia súc chết do tiêm phòng, hỗ trợ gia súc tiêu hủy ổ dịch nhỏ lẻ, xử lý môi trường, công chôn lấp, mua sắm vật tư, mua thuốc chống sốc (chống phản ứng) sau tiêm phòng, mua vắc xin xử lý ổ dịch nhỏ lẻ, dự hội thảo, họp Ban chỉ đạo, phí xét nghiệm ổ dịch, lấy mẫu xây dựng vùng ATDB tại huyện Bến Cầu…</t>
  </si>
  <si>
    <t xml:space="preserve">Mua vôi; hỗ trợ gia súc: 45.000 đồng/kg; mua vắc xin: 20.790 đồng/liều; công chôn lấp; 5 người/ổ dịch: 200.000 đồng/người/ngày…</t>
  </si>
  <si>
    <t xml:space="preserve">Tiền mua vắc xin tiêm phòng LMLM đơn giá type O dự trù xử lý ổ dịch nhỏ lẻ phát sinh</t>
  </si>
  <si>
    <t xml:space="preserve">Thông tư số 58/2016/TT-BTC và Quyết định số 17/2019/QĐ-TTg</t>
  </si>
  <si>
    <t xml:space="preserve">Tiền công chôn lấp (200.000 đ/người/ngày x 05 người) </t>
  </si>
  <si>
    <t xml:space="preserve">thực tế</t>
  </si>
  <si>
    <t xml:space="preserve">Chi phí  mua vôi bột (10 kg/bao)</t>
  </si>
  <si>
    <t xml:space="preserve">bao</t>
  </si>
  <si>
    <t xml:space="preserve"> Mua sắm vật tư, mua thuốc chống sốc (chống phản ứng) sau tiêm phòng, phí xét nghiệm ổ dịch, dự trù lấy mẫu xây dựng vùng ATDB, thuốc sát trùng…</t>
  </si>
  <si>
    <t xml:space="preserve">Dự hội thảo, họp Ban chỉ đạo,  thuê đơn vị tư vấn đấu thầu…</t>
  </si>
  <si>
    <t xml:space="preserve">Tổng cộng</t>
  </si>
  <si>
    <t xml:space="preserve">Bằng chữ: một tỷ ba trăm ba mươi triệu đồ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_(* #,##0_);_(* \(#,##0\);_(* \-??_);_(@_)"/>
    <numFmt numFmtId="169" formatCode="_(* #,##0_);_(* \(#,##0\);_(* \-??_);_(@_)"/>
    <numFmt numFmtId="170" formatCode="_(* #,##0_);_(* \(#,##0\);_(* \-_);_(@_)"/>
    <numFmt numFmtId="171" formatCode="@"/>
    <numFmt numFmtId="172" formatCode="General"/>
    <numFmt numFmtId="173" formatCode="_(* #,##0_);_(* \(#,##0\);_(* \-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163"/>
    </font>
    <font>
      <sz val="13"/>
      <name val="Times New Roman"/>
      <family val="1"/>
    </font>
    <font>
      <sz val="11"/>
      <color rgb="FFFF0000"/>
      <name val="Calibri"/>
      <family val="2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1"/>
      <name val="Calibri"/>
      <family val="2"/>
    </font>
    <font>
      <i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Calibri"/>
      <family val="2"/>
    </font>
    <font>
      <sz val="11"/>
      <color rgb="FF800080"/>
      <name val="Calibri"/>
      <family val="2"/>
    </font>
    <font>
      <sz val="11"/>
      <color rgb="FF0066CC"/>
      <name val="Times New Roman"/>
      <family val="1"/>
    </font>
    <font>
      <sz val="11"/>
      <color rgb="FF0066CC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Normal 6" xfId="22"/>
    <cellStyle name="Normal 8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3520</xdr:colOff>
      <xdr:row>1</xdr:row>
      <xdr:rowOff>0</xdr:rowOff>
    </xdr:from>
    <xdr:to>
      <xdr:col>4</xdr:col>
      <xdr:colOff>775080</xdr:colOff>
      <xdr:row>1</xdr:row>
      <xdr:rowOff>0</xdr:rowOff>
    </xdr:to>
    <xdr:sp>
      <xdr:nvSpPr>
        <xdr:cNvPr id="0" name="Straight Connector 2"/>
        <xdr:cNvSpPr/>
      </xdr:nvSpPr>
      <xdr:spPr>
        <a:xfrm>
          <a:off x="3705120" y="866880"/>
          <a:ext cx="2785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7.41"/>
    <col collapsed="false" customWidth="true" hidden="false" outlineLevel="0" max="3" min="3" style="1" width="8.41"/>
    <col collapsed="false" customWidth="true" hidden="false" outlineLevel="0" max="4" min="4" style="1" width="9.85"/>
    <col collapsed="false" customWidth="true" hidden="false" outlineLevel="0" max="5" min="5" style="1" width="13.7"/>
    <col collapsed="false" customWidth="true" hidden="false" outlineLevel="0" max="6" min="6" style="1" width="17.85"/>
    <col collapsed="false" customWidth="true" hidden="false" outlineLevel="0" max="7" min="7" style="1" width="29.56"/>
    <col collapsed="false" customWidth="false" hidden="false" outlineLevel="0" max="8" min="8" style="1" width="9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s="3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2.5" hidden="false" customHeight="true" outlineLevel="0" collapsed="false">
      <c r="A2" s="4"/>
      <c r="B2" s="5"/>
      <c r="C2" s="4"/>
      <c r="D2" s="4"/>
      <c r="E2" s="4"/>
      <c r="F2" s="5"/>
      <c r="G2" s="6" t="s">
        <v>1</v>
      </c>
      <c r="H2" s="1"/>
      <c r="I2" s="1"/>
    </row>
    <row r="3" s="3" customFormat="true" ht="28.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7" t="s">
        <v>8</v>
      </c>
    </row>
    <row r="4" s="3" customFormat="true" ht="20.1" hidden="false" customHeight="true" outlineLevel="0" collapsed="false">
      <c r="A4" s="7" t="s">
        <v>9</v>
      </c>
      <c r="B4" s="9" t="s">
        <v>10</v>
      </c>
      <c r="C4" s="7"/>
      <c r="D4" s="10"/>
      <c r="E4" s="11"/>
      <c r="F4" s="11" t="n">
        <f aca="false">F5+F6+F7+F8+F9+F10+F11+F12+F13+F16</f>
        <v>996570000</v>
      </c>
      <c r="G4" s="7"/>
      <c r="I4" s="12"/>
    </row>
    <row r="5" s="3" customFormat="true" ht="48" hidden="false" customHeight="true" outlineLevel="0" collapsed="false">
      <c r="A5" s="13" t="n">
        <v>1</v>
      </c>
      <c r="B5" s="14" t="s">
        <v>11</v>
      </c>
      <c r="C5" s="13" t="s">
        <v>12</v>
      </c>
      <c r="D5" s="15" t="n">
        <f aca="false">60000-29000</f>
        <v>31000</v>
      </c>
      <c r="E5" s="15" t="n">
        <v>20790</v>
      </c>
      <c r="F5" s="15" t="n">
        <f aca="false">D5*E5</f>
        <v>644490000</v>
      </c>
      <c r="G5" s="16" t="s">
        <v>13</v>
      </c>
      <c r="I5" s="17"/>
    </row>
    <row r="6" s="3" customFormat="true" ht="20.1" hidden="false" customHeight="true" outlineLevel="0" collapsed="false">
      <c r="A6" s="13" t="n">
        <v>2</v>
      </c>
      <c r="B6" s="18" t="s">
        <v>14</v>
      </c>
      <c r="C6" s="19" t="s">
        <v>15</v>
      </c>
      <c r="D6" s="20" t="n">
        <v>2</v>
      </c>
      <c r="E6" s="21" t="n">
        <v>3500000</v>
      </c>
      <c r="F6" s="15" t="n">
        <f aca="false">D6*E6</f>
        <v>7000000</v>
      </c>
      <c r="G6" s="22" t="s">
        <v>16</v>
      </c>
    </row>
    <row r="7" s="3" customFormat="true" ht="37.5" hidden="false" customHeight="true" outlineLevel="0" collapsed="false">
      <c r="A7" s="13" t="n">
        <v>3</v>
      </c>
      <c r="B7" s="18" t="s">
        <v>17</v>
      </c>
      <c r="C7" s="19" t="s">
        <v>15</v>
      </c>
      <c r="D7" s="20" t="n">
        <v>1</v>
      </c>
      <c r="E7" s="21" t="n">
        <v>350000</v>
      </c>
      <c r="F7" s="15" t="n">
        <f aca="false">D7*E7</f>
        <v>350000</v>
      </c>
      <c r="G7" s="23" t="s">
        <v>18</v>
      </c>
      <c r="I7" s="12"/>
    </row>
    <row r="8" s="3" customFormat="true" ht="20.1" hidden="false" customHeight="true" outlineLevel="0" collapsed="false">
      <c r="A8" s="13" t="n">
        <v>4</v>
      </c>
      <c r="B8" s="24" t="s">
        <v>19</v>
      </c>
      <c r="C8" s="25" t="s">
        <v>20</v>
      </c>
      <c r="D8" s="15" t="n">
        <f aca="false">60000+740</f>
        <v>60740</v>
      </c>
      <c r="E8" s="26" t="n">
        <v>4500</v>
      </c>
      <c r="F8" s="27" t="n">
        <f aca="false">D8*E8</f>
        <v>273330000</v>
      </c>
      <c r="G8" s="28" t="s">
        <v>21</v>
      </c>
    </row>
    <row r="9" s="3" customFormat="true" ht="30" hidden="false" customHeight="true" outlineLevel="0" collapsed="false">
      <c r="A9" s="13" t="n">
        <v>5</v>
      </c>
      <c r="B9" s="29" t="s">
        <v>22</v>
      </c>
      <c r="C9" s="25" t="s">
        <v>23</v>
      </c>
      <c r="D9" s="15" t="n">
        <f aca="false">94*2</f>
        <v>188</v>
      </c>
      <c r="E9" s="26" t="n">
        <v>50000</v>
      </c>
      <c r="F9" s="27" t="n">
        <f aca="false">D9*E9</f>
        <v>9400000</v>
      </c>
      <c r="G9" s="30" t="s">
        <v>24</v>
      </c>
    </row>
    <row r="10" s="3" customFormat="true" ht="30" hidden="false" customHeight="true" outlineLevel="0" collapsed="false">
      <c r="A10" s="13" t="n">
        <v>6</v>
      </c>
      <c r="B10" s="31" t="s">
        <v>25</v>
      </c>
      <c r="C10" s="32"/>
      <c r="D10" s="15"/>
      <c r="E10" s="15"/>
      <c r="F10" s="15" t="n">
        <v>10000000</v>
      </c>
      <c r="G10" s="30"/>
    </row>
    <row r="11" s="3" customFormat="true" ht="30" hidden="false" customHeight="true" outlineLevel="0" collapsed="false">
      <c r="A11" s="13" t="n">
        <v>7</v>
      </c>
      <c r="B11" s="33" t="s">
        <v>26</v>
      </c>
      <c r="C11" s="32" t="s">
        <v>15</v>
      </c>
      <c r="D11" s="15" t="n">
        <f aca="false">2*9</f>
        <v>18</v>
      </c>
      <c r="E11" s="15" t="n">
        <v>500000</v>
      </c>
      <c r="F11" s="15" t="n">
        <f aca="false">D11*E11</f>
        <v>9000000</v>
      </c>
      <c r="G11" s="30"/>
    </row>
    <row r="12" s="3" customFormat="true" ht="30" hidden="false" customHeight="true" outlineLevel="0" collapsed="false">
      <c r="A12" s="13" t="n">
        <v>8</v>
      </c>
      <c r="B12" s="29" t="s">
        <v>27</v>
      </c>
      <c r="C12" s="32" t="s">
        <v>28</v>
      </c>
      <c r="D12" s="15" t="n">
        <f aca="false">2*9</f>
        <v>18</v>
      </c>
      <c r="E12" s="15" t="n">
        <v>100000</v>
      </c>
      <c r="F12" s="15" t="n">
        <f aca="false">D12*E12</f>
        <v>1800000</v>
      </c>
      <c r="G12" s="30"/>
    </row>
    <row r="13" s="3" customFormat="true" ht="28.5" hidden="false" customHeight="true" outlineLevel="0" collapsed="false">
      <c r="A13" s="34" t="n">
        <v>9</v>
      </c>
      <c r="B13" s="35" t="s">
        <v>29</v>
      </c>
      <c r="C13" s="36"/>
      <c r="D13" s="27"/>
      <c r="E13" s="27"/>
      <c r="F13" s="27" t="n">
        <f aca="false">F14+F15</f>
        <v>16200000</v>
      </c>
      <c r="G13" s="25"/>
    </row>
    <row r="14" s="3" customFormat="true" ht="48.75" hidden="false" customHeight="true" outlineLevel="0" collapsed="false">
      <c r="A14" s="25" t="s">
        <v>30</v>
      </c>
      <c r="B14" s="18" t="s">
        <v>31</v>
      </c>
      <c r="C14" s="37" t="s">
        <v>32</v>
      </c>
      <c r="D14" s="38" t="n">
        <f aca="false">9*2*6*2</f>
        <v>216</v>
      </c>
      <c r="E14" s="39" t="n">
        <v>25000</v>
      </c>
      <c r="F14" s="27" t="n">
        <f aca="false">D14*E14</f>
        <v>5400000</v>
      </c>
      <c r="G14" s="20" t="s">
        <v>16</v>
      </c>
    </row>
    <row r="15" s="3" customFormat="true" ht="48.75" hidden="false" customHeight="true" outlineLevel="0" collapsed="false">
      <c r="A15" s="25" t="s">
        <v>33</v>
      </c>
      <c r="B15" s="18" t="s">
        <v>34</v>
      </c>
      <c r="C15" s="37" t="s">
        <v>32</v>
      </c>
      <c r="D15" s="38" t="n">
        <f aca="false">9*2*2*6*2</f>
        <v>432</v>
      </c>
      <c r="E15" s="39" t="n">
        <v>25000</v>
      </c>
      <c r="F15" s="27" t="n">
        <f aca="false">D15*E15</f>
        <v>10800000</v>
      </c>
      <c r="G15" s="20"/>
    </row>
    <row r="16" s="3" customFormat="true" ht="48.75" hidden="false" customHeight="true" outlineLevel="0" collapsed="false">
      <c r="A16" s="25" t="n">
        <v>10</v>
      </c>
      <c r="B16" s="18" t="s">
        <v>35</v>
      </c>
      <c r="C16" s="37" t="s">
        <v>36</v>
      </c>
      <c r="D16" s="38" t="n">
        <v>1</v>
      </c>
      <c r="E16" s="39" t="n">
        <v>25000000</v>
      </c>
      <c r="F16" s="27" t="n">
        <f aca="false">D16*E16</f>
        <v>25000000</v>
      </c>
      <c r="G16" s="20" t="s">
        <v>16</v>
      </c>
      <c r="I16" s="40"/>
    </row>
    <row r="17" s="3" customFormat="true" ht="20.1" hidden="false" customHeight="true" outlineLevel="0" collapsed="false">
      <c r="A17" s="41" t="s">
        <v>37</v>
      </c>
      <c r="B17" s="42" t="s">
        <v>38</v>
      </c>
      <c r="C17" s="41"/>
      <c r="D17" s="43"/>
      <c r="E17" s="43"/>
      <c r="F17" s="43" t="n">
        <f aca="false">F18+F27</f>
        <v>32049000</v>
      </c>
      <c r="G17" s="41"/>
    </row>
    <row r="18" s="3" customFormat="true" ht="30" hidden="false" customHeight="true" outlineLevel="0" collapsed="false">
      <c r="A18" s="41" t="n">
        <v>1</v>
      </c>
      <c r="B18" s="44" t="s">
        <v>39</v>
      </c>
      <c r="C18" s="45"/>
      <c r="D18" s="46"/>
      <c r="E18" s="47"/>
      <c r="F18" s="48" t="n">
        <f aca="false">SUM(F19:F26)</f>
        <v>3319000</v>
      </c>
      <c r="G18" s="49"/>
    </row>
    <row r="19" s="3" customFormat="true" ht="20.1" hidden="false" customHeight="true" outlineLevel="0" collapsed="false">
      <c r="A19" s="50" t="s">
        <v>40</v>
      </c>
      <c r="B19" s="51" t="s">
        <v>41</v>
      </c>
      <c r="C19" s="50" t="s">
        <v>42</v>
      </c>
      <c r="D19" s="52" t="n">
        <v>100</v>
      </c>
      <c r="E19" s="53" t="n">
        <v>2300</v>
      </c>
      <c r="F19" s="54" t="n">
        <f aca="false">E19*D19</f>
        <v>230000</v>
      </c>
      <c r="G19" s="55" t="s">
        <v>16</v>
      </c>
    </row>
    <row r="20" s="3" customFormat="true" ht="20.1" hidden="false" customHeight="true" outlineLevel="0" collapsed="false">
      <c r="A20" s="50" t="s">
        <v>43</v>
      </c>
      <c r="B20" s="18" t="s">
        <v>44</v>
      </c>
      <c r="C20" s="25" t="s">
        <v>42</v>
      </c>
      <c r="D20" s="27" t="n">
        <v>100</v>
      </c>
      <c r="E20" s="26" t="n">
        <v>2300</v>
      </c>
      <c r="F20" s="15" t="n">
        <f aca="false">E20*D20</f>
        <v>230000</v>
      </c>
      <c r="G20" s="55"/>
    </row>
    <row r="21" s="3" customFormat="true" ht="30" hidden="false" customHeight="true" outlineLevel="0" collapsed="false">
      <c r="A21" s="50" t="s">
        <v>45</v>
      </c>
      <c r="B21" s="56" t="s">
        <v>46</v>
      </c>
      <c r="C21" s="25" t="s">
        <v>36</v>
      </c>
      <c r="D21" s="27" t="n">
        <v>100</v>
      </c>
      <c r="E21" s="26" t="n">
        <v>5000</v>
      </c>
      <c r="F21" s="15" t="n">
        <f aca="false">E21*D21</f>
        <v>500000</v>
      </c>
      <c r="G21" s="55"/>
    </row>
    <row r="22" s="3" customFormat="true" ht="20.1" hidden="false" customHeight="true" outlineLevel="0" collapsed="false">
      <c r="A22" s="50" t="s">
        <v>47</v>
      </c>
      <c r="B22" s="51" t="s">
        <v>48</v>
      </c>
      <c r="C22" s="50" t="s">
        <v>49</v>
      </c>
      <c r="D22" s="52" t="n">
        <v>8</v>
      </c>
      <c r="E22" s="53" t="n">
        <v>28000</v>
      </c>
      <c r="F22" s="54" t="n">
        <f aca="false">E22*D22</f>
        <v>224000</v>
      </c>
      <c r="G22" s="55"/>
    </row>
    <row r="23" s="3" customFormat="true" ht="20.1" hidden="false" customHeight="true" outlineLevel="0" collapsed="false">
      <c r="A23" s="50" t="s">
        <v>50</v>
      </c>
      <c r="B23" s="51" t="s">
        <v>51</v>
      </c>
      <c r="C23" s="50" t="s">
        <v>52</v>
      </c>
      <c r="D23" s="52" t="n">
        <v>10</v>
      </c>
      <c r="E23" s="53" t="n">
        <v>5500</v>
      </c>
      <c r="F23" s="54" t="n">
        <f aca="false">E23*D23</f>
        <v>55000</v>
      </c>
      <c r="G23" s="55"/>
    </row>
    <row r="24" s="3" customFormat="true" ht="20.1" hidden="false" customHeight="true" outlineLevel="0" collapsed="false">
      <c r="A24" s="50" t="s">
        <v>53</v>
      </c>
      <c r="B24" s="51" t="s">
        <v>54</v>
      </c>
      <c r="C24" s="50" t="s">
        <v>55</v>
      </c>
      <c r="D24" s="52" t="n">
        <v>4</v>
      </c>
      <c r="E24" s="53" t="n">
        <v>100000</v>
      </c>
      <c r="F24" s="54" t="n">
        <f aca="false">E24*D24</f>
        <v>400000</v>
      </c>
      <c r="G24" s="55"/>
    </row>
    <row r="25" s="3" customFormat="true" ht="20.1" hidden="false" customHeight="true" outlineLevel="0" collapsed="false">
      <c r="A25" s="50" t="s">
        <v>56</v>
      </c>
      <c r="B25" s="51" t="s">
        <v>57</v>
      </c>
      <c r="C25" s="50" t="s">
        <v>55</v>
      </c>
      <c r="D25" s="52" t="n">
        <v>2</v>
      </c>
      <c r="E25" s="53" t="n">
        <v>40000</v>
      </c>
      <c r="F25" s="54" t="n">
        <f aca="false">E25*D25</f>
        <v>80000</v>
      </c>
      <c r="G25" s="55"/>
    </row>
    <row r="26" s="3" customFormat="true" ht="28.5" hidden="false" customHeight="true" outlineLevel="0" collapsed="false">
      <c r="A26" s="50" t="s">
        <v>58</v>
      </c>
      <c r="B26" s="18" t="s">
        <v>59</v>
      </c>
      <c r="C26" s="50" t="s">
        <v>52</v>
      </c>
      <c r="D26" s="52" t="n">
        <v>80</v>
      </c>
      <c r="E26" s="53" t="n">
        <v>20000</v>
      </c>
      <c r="F26" s="54" t="n">
        <f aca="false">E26*D26</f>
        <v>1600000</v>
      </c>
      <c r="G26" s="55"/>
    </row>
    <row r="27" s="3" customFormat="true" ht="20.1" hidden="false" customHeight="true" outlineLevel="0" collapsed="false">
      <c r="A27" s="41" t="n">
        <v>2</v>
      </c>
      <c r="B27" s="57" t="s">
        <v>60</v>
      </c>
      <c r="C27" s="41"/>
      <c r="D27" s="43"/>
      <c r="E27" s="43"/>
      <c r="F27" s="43" t="n">
        <f aca="false">F28+F33</f>
        <v>28730000</v>
      </c>
      <c r="G27" s="41"/>
    </row>
    <row r="28" s="3" customFormat="true" ht="20.1" hidden="false" customHeight="true" outlineLevel="0" collapsed="false">
      <c r="A28" s="41" t="s">
        <v>61</v>
      </c>
      <c r="B28" s="42" t="s">
        <v>62</v>
      </c>
      <c r="C28" s="41"/>
      <c r="D28" s="43"/>
      <c r="E28" s="43"/>
      <c r="F28" s="43" t="n">
        <f aca="false">SUM(F29:F32)</f>
        <v>5600000</v>
      </c>
      <c r="G28" s="25"/>
    </row>
    <row r="29" s="3" customFormat="true" ht="20.1" hidden="false" customHeight="true" outlineLevel="0" collapsed="false">
      <c r="A29" s="25" t="s">
        <v>40</v>
      </c>
      <c r="B29" s="58" t="s">
        <v>63</v>
      </c>
      <c r="C29" s="25" t="s">
        <v>64</v>
      </c>
      <c r="D29" s="15" t="n">
        <v>80</v>
      </c>
      <c r="E29" s="27" t="n">
        <v>30000</v>
      </c>
      <c r="F29" s="27" t="n">
        <f aca="false">D29*E29</f>
        <v>2400000</v>
      </c>
      <c r="G29" s="28" t="s">
        <v>65</v>
      </c>
    </row>
    <row r="30" s="3" customFormat="true" ht="30" hidden="false" customHeight="true" outlineLevel="0" collapsed="false">
      <c r="A30" s="25" t="s">
        <v>33</v>
      </c>
      <c r="B30" s="59" t="s">
        <v>66</v>
      </c>
      <c r="C30" s="19" t="s">
        <v>67</v>
      </c>
      <c r="D30" s="38" t="n">
        <f aca="false">6*8</f>
        <v>48</v>
      </c>
      <c r="E30" s="60" t="n">
        <v>25000</v>
      </c>
      <c r="F30" s="61" t="n">
        <f aca="false">D30*E30</f>
        <v>1200000</v>
      </c>
      <c r="G30" s="19" t="s">
        <v>68</v>
      </c>
    </row>
    <row r="31" s="3" customFormat="true" ht="37.5" hidden="false" customHeight="true" outlineLevel="0" collapsed="false">
      <c r="A31" s="25" t="s">
        <v>45</v>
      </c>
      <c r="B31" s="14" t="s">
        <v>69</v>
      </c>
      <c r="C31" s="19" t="s">
        <v>67</v>
      </c>
      <c r="D31" s="38" t="n">
        <f aca="false">6*8</f>
        <v>48</v>
      </c>
      <c r="E31" s="60" t="n">
        <v>25000</v>
      </c>
      <c r="F31" s="61" t="n">
        <f aca="false">D31*E31</f>
        <v>1200000</v>
      </c>
      <c r="G31" s="19"/>
    </row>
    <row r="32" s="3" customFormat="true" ht="34.5" hidden="false" customHeight="true" outlineLevel="0" collapsed="false">
      <c r="A32" s="36" t="s">
        <v>47</v>
      </c>
      <c r="B32" s="35" t="s">
        <v>70</v>
      </c>
      <c r="C32" s="36" t="s">
        <v>28</v>
      </c>
      <c r="D32" s="27" t="n">
        <v>8</v>
      </c>
      <c r="E32" s="27" t="n">
        <v>100000</v>
      </c>
      <c r="F32" s="27" t="n">
        <f aca="false">D32*E32</f>
        <v>800000</v>
      </c>
      <c r="G32" s="19"/>
    </row>
    <row r="33" s="63" customFormat="true" ht="20.1" hidden="false" customHeight="true" outlineLevel="0" collapsed="false">
      <c r="A33" s="41" t="s">
        <v>71</v>
      </c>
      <c r="B33" s="42" t="s">
        <v>72</v>
      </c>
      <c r="C33" s="25"/>
      <c r="D33" s="27"/>
      <c r="E33" s="26"/>
      <c r="F33" s="48" t="n">
        <f aca="false">F34+F35+F36</f>
        <v>23130000</v>
      </c>
      <c r="G33" s="62"/>
    </row>
    <row r="34" s="3" customFormat="true" ht="30" hidden="false" customHeight="true" outlineLevel="0" collapsed="false">
      <c r="A34" s="25" t="s">
        <v>40</v>
      </c>
      <c r="B34" s="64" t="s">
        <v>73</v>
      </c>
      <c r="C34" s="25" t="s">
        <v>64</v>
      </c>
      <c r="D34" s="27" t="n">
        <v>80</v>
      </c>
      <c r="E34" s="26" t="n">
        <v>266000</v>
      </c>
      <c r="F34" s="15" t="n">
        <f aca="false">D34*E34</f>
        <v>21280000</v>
      </c>
      <c r="G34" s="28" t="s">
        <v>74</v>
      </c>
    </row>
    <row r="35" s="3" customFormat="true" ht="20.1" hidden="false" customHeight="true" outlineLevel="0" collapsed="false">
      <c r="A35" s="50" t="s">
        <v>43</v>
      </c>
      <c r="B35" s="65" t="s">
        <v>75</v>
      </c>
      <c r="C35" s="25" t="s">
        <v>76</v>
      </c>
      <c r="D35" s="27" t="n">
        <v>1</v>
      </c>
      <c r="E35" s="15" t="n">
        <v>1700000</v>
      </c>
      <c r="F35" s="15" t="n">
        <f aca="false">D35*E35</f>
        <v>1700000</v>
      </c>
      <c r="G35" s="66" t="s">
        <v>16</v>
      </c>
    </row>
    <row r="36" s="3" customFormat="true" ht="30" hidden="false" customHeight="true" outlineLevel="0" collapsed="false">
      <c r="A36" s="25" t="s">
        <v>45</v>
      </c>
      <c r="B36" s="65" t="s">
        <v>77</v>
      </c>
      <c r="C36" s="25" t="s">
        <v>78</v>
      </c>
      <c r="D36" s="27" t="n">
        <v>1</v>
      </c>
      <c r="E36" s="15" t="n">
        <v>150000</v>
      </c>
      <c r="F36" s="15" t="n">
        <f aca="false">D36*E36</f>
        <v>150000</v>
      </c>
      <c r="G36" s="19" t="s">
        <v>79</v>
      </c>
    </row>
    <row r="37" s="3" customFormat="true" ht="19.5" hidden="false" customHeight="true" outlineLevel="0" collapsed="false">
      <c r="A37" s="41" t="s">
        <v>80</v>
      </c>
      <c r="B37" s="42" t="s">
        <v>81</v>
      </c>
      <c r="C37" s="25"/>
      <c r="D37" s="43"/>
      <c r="E37" s="43"/>
      <c r="F37" s="43" t="n">
        <f aca="false">F38</f>
        <v>3600000</v>
      </c>
      <c r="G37" s="50"/>
    </row>
    <row r="38" s="3" customFormat="true" ht="32.25" hidden="false" customHeight="true" outlineLevel="0" collapsed="false">
      <c r="A38" s="25"/>
      <c r="B38" s="18" t="s">
        <v>82</v>
      </c>
      <c r="C38" s="25" t="s">
        <v>83</v>
      </c>
      <c r="D38" s="27" t="n">
        <v>18</v>
      </c>
      <c r="E38" s="15" t="n">
        <v>200000</v>
      </c>
      <c r="F38" s="15" t="n">
        <f aca="false">D38*E38</f>
        <v>3600000</v>
      </c>
      <c r="G38" s="50" t="s">
        <v>68</v>
      </c>
    </row>
    <row r="39" s="67" customFormat="true" ht="20.1" hidden="false" customHeight="true" outlineLevel="0" collapsed="false">
      <c r="A39" s="41" t="s">
        <v>84</v>
      </c>
      <c r="B39" s="42" t="s">
        <v>85</v>
      </c>
      <c r="C39" s="41"/>
      <c r="D39" s="43"/>
      <c r="E39" s="48"/>
      <c r="F39" s="48" t="n">
        <f aca="false">F40*2</f>
        <v>23200000</v>
      </c>
      <c r="G39" s="45"/>
    </row>
    <row r="40" s="67" customFormat="true" ht="20.1" hidden="false" customHeight="true" outlineLevel="0" collapsed="false">
      <c r="A40" s="41" t="s">
        <v>86</v>
      </c>
      <c r="B40" s="42" t="s">
        <v>87</v>
      </c>
      <c r="C40" s="41"/>
      <c r="D40" s="43"/>
      <c r="E40" s="48"/>
      <c r="F40" s="48" t="n">
        <f aca="false">SUM(F41:F48)</f>
        <v>11600000</v>
      </c>
      <c r="G40" s="45"/>
    </row>
    <row r="41" s="3" customFormat="true" ht="20.1" hidden="false" customHeight="true" outlineLevel="0" collapsed="false">
      <c r="A41" s="19" t="n">
        <v>1</v>
      </c>
      <c r="B41" s="18" t="s">
        <v>88</v>
      </c>
      <c r="C41" s="68" t="s">
        <v>15</v>
      </c>
      <c r="D41" s="69" t="n">
        <v>1</v>
      </c>
      <c r="E41" s="61" t="n">
        <v>300000</v>
      </c>
      <c r="F41" s="61" t="n">
        <f aca="false">D41*E41</f>
        <v>300000</v>
      </c>
      <c r="G41" s="19" t="s">
        <v>89</v>
      </c>
    </row>
    <row r="42" s="3" customFormat="true" ht="20.1" hidden="false" customHeight="true" outlineLevel="0" collapsed="false">
      <c r="A42" s="19" t="n">
        <v>2</v>
      </c>
      <c r="B42" s="18" t="s">
        <v>90</v>
      </c>
      <c r="C42" s="68" t="s">
        <v>15</v>
      </c>
      <c r="D42" s="69" t="n">
        <v>1</v>
      </c>
      <c r="E42" s="61" t="n">
        <v>350000</v>
      </c>
      <c r="F42" s="61" t="n">
        <f aca="false">D42*E42</f>
        <v>350000</v>
      </c>
      <c r="G42" s="19" t="s">
        <v>89</v>
      </c>
    </row>
    <row r="43" s="3" customFormat="true" ht="20.1" hidden="false" customHeight="true" outlineLevel="0" collapsed="false">
      <c r="A43" s="19" t="n">
        <v>3</v>
      </c>
      <c r="B43" s="18" t="s">
        <v>91</v>
      </c>
      <c r="C43" s="68" t="s">
        <v>92</v>
      </c>
      <c r="D43" s="69" t="n">
        <v>70</v>
      </c>
      <c r="E43" s="61" t="n">
        <v>30000</v>
      </c>
      <c r="F43" s="61" t="n">
        <f aca="false">D43*E43</f>
        <v>2100000</v>
      </c>
      <c r="G43" s="19" t="s">
        <v>68</v>
      </c>
    </row>
    <row r="44" s="3" customFormat="true" ht="27" hidden="false" customHeight="true" outlineLevel="0" collapsed="false">
      <c r="A44" s="19" t="n">
        <v>4</v>
      </c>
      <c r="B44" s="18" t="s">
        <v>93</v>
      </c>
      <c r="C44" s="68" t="s">
        <v>92</v>
      </c>
      <c r="D44" s="69" t="n">
        <v>70</v>
      </c>
      <c r="E44" s="61" t="n">
        <v>80000</v>
      </c>
      <c r="F44" s="61" t="n">
        <f aca="false">D44*E44</f>
        <v>5600000</v>
      </c>
      <c r="G44" s="19" t="s">
        <v>94</v>
      </c>
    </row>
    <row r="45" s="3" customFormat="true" ht="28.5" hidden="false" customHeight="true" outlineLevel="0" collapsed="false">
      <c r="A45" s="19" t="n">
        <v>5</v>
      </c>
      <c r="B45" s="18" t="s">
        <v>95</v>
      </c>
      <c r="C45" s="68" t="s">
        <v>96</v>
      </c>
      <c r="D45" s="69" t="n">
        <v>70</v>
      </c>
      <c r="E45" s="61" t="n">
        <v>15000</v>
      </c>
      <c r="F45" s="61" t="n">
        <f aca="false">D45*E45</f>
        <v>1050000</v>
      </c>
      <c r="G45" s="19" t="s">
        <v>97</v>
      </c>
    </row>
    <row r="46" s="3" customFormat="true" ht="20.1" hidden="false" customHeight="true" outlineLevel="0" collapsed="false">
      <c r="A46" s="19" t="n">
        <v>6</v>
      </c>
      <c r="B46" s="18" t="s">
        <v>98</v>
      </c>
      <c r="C46" s="68" t="s">
        <v>99</v>
      </c>
      <c r="D46" s="69" t="n">
        <v>1</v>
      </c>
      <c r="E46" s="61" t="n">
        <v>1000000</v>
      </c>
      <c r="F46" s="61" t="n">
        <f aca="false">D46*E46</f>
        <v>1000000</v>
      </c>
      <c r="G46" s="19" t="s">
        <v>68</v>
      </c>
    </row>
    <row r="47" s="3" customFormat="true" ht="20.1" hidden="false" customHeight="true" outlineLevel="0" collapsed="false">
      <c r="A47" s="19" t="n">
        <v>7</v>
      </c>
      <c r="B47" s="31" t="s">
        <v>100</v>
      </c>
      <c r="C47" s="68" t="s">
        <v>99</v>
      </c>
      <c r="D47" s="69" t="n">
        <v>10</v>
      </c>
      <c r="E47" s="61" t="n">
        <v>100000</v>
      </c>
      <c r="F47" s="61" t="n">
        <f aca="false">D47*E47</f>
        <v>1000000</v>
      </c>
      <c r="G47" s="49"/>
    </row>
    <row r="48" s="3" customFormat="true" ht="20.1" hidden="false" customHeight="true" outlineLevel="0" collapsed="false">
      <c r="A48" s="19" t="n">
        <v>8</v>
      </c>
      <c r="B48" s="18" t="s">
        <v>101</v>
      </c>
      <c r="C48" s="68" t="s">
        <v>102</v>
      </c>
      <c r="D48" s="69" t="n">
        <v>2</v>
      </c>
      <c r="E48" s="61" t="n">
        <v>100000</v>
      </c>
      <c r="F48" s="61" t="n">
        <f aca="false">D48*E48</f>
        <v>200000</v>
      </c>
      <c r="G48" s="55" t="s">
        <v>68</v>
      </c>
    </row>
    <row r="49" s="3" customFormat="true" ht="29.25" hidden="false" customHeight="true" outlineLevel="0" collapsed="false">
      <c r="A49" s="41" t="s">
        <v>103</v>
      </c>
      <c r="B49" s="70" t="s">
        <v>104</v>
      </c>
      <c r="C49" s="25"/>
      <c r="D49" s="27"/>
      <c r="E49" s="15"/>
      <c r="F49" s="48" t="n">
        <f aca="false">F50+F52+F71+F90</f>
        <v>143334100</v>
      </c>
      <c r="G49" s="50"/>
    </row>
    <row r="50" s="3" customFormat="true" ht="39" hidden="false" customHeight="true" outlineLevel="0" collapsed="false">
      <c r="A50" s="41" t="n">
        <v>1</v>
      </c>
      <c r="B50" s="70" t="s">
        <v>105</v>
      </c>
      <c r="C50" s="25"/>
      <c r="D50" s="27"/>
      <c r="E50" s="15"/>
      <c r="F50" s="48" t="n">
        <f aca="false">F51</f>
        <v>11200000</v>
      </c>
      <c r="G50" s="50"/>
    </row>
    <row r="51" s="3" customFormat="true" ht="30.75" hidden="false" customHeight="true" outlineLevel="0" collapsed="false">
      <c r="A51" s="13"/>
      <c r="B51" s="14" t="s">
        <v>106</v>
      </c>
      <c r="C51" s="13" t="s">
        <v>20</v>
      </c>
      <c r="D51" s="71" t="n">
        <v>4000</v>
      </c>
      <c r="E51" s="71" t="n">
        <v>2800</v>
      </c>
      <c r="F51" s="71" t="n">
        <f aca="false">D51*E51</f>
        <v>11200000</v>
      </c>
      <c r="G51" s="50"/>
    </row>
    <row r="52" s="67" customFormat="true" ht="63" hidden="false" customHeight="true" outlineLevel="0" collapsed="false">
      <c r="A52" s="72" t="n">
        <v>2</v>
      </c>
      <c r="B52" s="73" t="s">
        <v>107</v>
      </c>
      <c r="C52" s="41"/>
      <c r="D52" s="43"/>
      <c r="E52" s="48"/>
      <c r="F52" s="48" t="n">
        <f aca="false">F53+F62+F67</f>
        <v>57006600</v>
      </c>
      <c r="G52" s="74"/>
    </row>
    <row r="53" s="3" customFormat="true" ht="24.95" hidden="false" customHeight="true" outlineLevel="0" collapsed="false">
      <c r="A53" s="75" t="s">
        <v>30</v>
      </c>
      <c r="B53" s="35" t="s">
        <v>108</v>
      </c>
      <c r="C53" s="25"/>
      <c r="D53" s="27"/>
      <c r="E53" s="15"/>
      <c r="F53" s="15" t="n">
        <f aca="false">SUM(F54:F61)</f>
        <v>4788600</v>
      </c>
      <c r="G53" s="19"/>
    </row>
    <row r="54" s="76" customFormat="true" ht="24.95" hidden="false" customHeight="true" outlineLevel="0" collapsed="false">
      <c r="A54" s="75"/>
      <c r="B54" s="51" t="s">
        <v>109</v>
      </c>
      <c r="C54" s="50" t="s">
        <v>42</v>
      </c>
      <c r="D54" s="52" t="n">
        <v>166</v>
      </c>
      <c r="E54" s="53" t="n">
        <v>2300</v>
      </c>
      <c r="F54" s="15" t="n">
        <f aca="false">D54*E54</f>
        <v>381800</v>
      </c>
      <c r="G54" s="19" t="s">
        <v>16</v>
      </c>
    </row>
    <row r="55" s="76" customFormat="true" ht="24.95" hidden="false" customHeight="true" outlineLevel="0" collapsed="false">
      <c r="A55" s="75"/>
      <c r="B55" s="18" t="s">
        <v>110</v>
      </c>
      <c r="C55" s="25" t="s">
        <v>42</v>
      </c>
      <c r="D55" s="27" t="n">
        <v>166</v>
      </c>
      <c r="E55" s="26" t="n">
        <v>2300</v>
      </c>
      <c r="F55" s="15" t="n">
        <f aca="false">D55*E55</f>
        <v>381800</v>
      </c>
      <c r="G55" s="19"/>
    </row>
    <row r="56" s="76" customFormat="true" ht="33.75" hidden="false" customHeight="true" outlineLevel="0" collapsed="false">
      <c r="A56" s="75"/>
      <c r="B56" s="56" t="s">
        <v>111</v>
      </c>
      <c r="C56" s="25" t="s">
        <v>36</v>
      </c>
      <c r="D56" s="27" t="n">
        <v>166</v>
      </c>
      <c r="E56" s="26" t="n">
        <v>5000</v>
      </c>
      <c r="F56" s="15" t="n">
        <f aca="false">D56*E56</f>
        <v>830000</v>
      </c>
      <c r="G56" s="19"/>
    </row>
    <row r="57" s="76" customFormat="true" ht="24.95" hidden="false" customHeight="true" outlineLevel="0" collapsed="false">
      <c r="A57" s="75"/>
      <c r="B57" s="51" t="s">
        <v>112</v>
      </c>
      <c r="C57" s="50" t="s">
        <v>49</v>
      </c>
      <c r="D57" s="77" t="n">
        <v>16</v>
      </c>
      <c r="E57" s="53" t="n">
        <v>28000</v>
      </c>
      <c r="F57" s="15" t="n">
        <f aca="false">D57*E57</f>
        <v>448000</v>
      </c>
      <c r="G57" s="19"/>
    </row>
    <row r="58" s="3" customFormat="true" ht="24.95" hidden="false" customHeight="true" outlineLevel="0" collapsed="false">
      <c r="A58" s="75"/>
      <c r="B58" s="51" t="s">
        <v>113</v>
      </c>
      <c r="C58" s="50" t="s">
        <v>52</v>
      </c>
      <c r="D58" s="77" t="n">
        <v>34</v>
      </c>
      <c r="E58" s="53" t="n">
        <v>5500</v>
      </c>
      <c r="F58" s="15" t="n">
        <f aca="false">D58*E58</f>
        <v>187000</v>
      </c>
      <c r="G58" s="19"/>
      <c r="I58" s="17"/>
    </row>
    <row r="59" s="3" customFormat="true" ht="24.95" hidden="false" customHeight="true" outlineLevel="0" collapsed="false">
      <c r="A59" s="75"/>
      <c r="B59" s="51" t="s">
        <v>114</v>
      </c>
      <c r="C59" s="50" t="s">
        <v>55</v>
      </c>
      <c r="D59" s="52" t="n">
        <v>7</v>
      </c>
      <c r="E59" s="53" t="n">
        <v>100000</v>
      </c>
      <c r="F59" s="15" t="n">
        <f aca="false">D59*E59</f>
        <v>700000</v>
      </c>
      <c r="G59" s="19"/>
    </row>
    <row r="60" s="3" customFormat="true" ht="24.95" hidden="false" customHeight="true" outlineLevel="0" collapsed="false">
      <c r="A60" s="75"/>
      <c r="B60" s="51" t="s">
        <v>115</v>
      </c>
      <c r="C60" s="50" t="s">
        <v>55</v>
      </c>
      <c r="D60" s="52" t="n">
        <v>7</v>
      </c>
      <c r="E60" s="53" t="n">
        <v>40000</v>
      </c>
      <c r="F60" s="15" t="n">
        <f aca="false">D60*E60</f>
        <v>280000</v>
      </c>
      <c r="G60" s="19"/>
    </row>
    <row r="61" s="3" customFormat="true" ht="32.25" hidden="false" customHeight="true" outlineLevel="0" collapsed="false">
      <c r="A61" s="75"/>
      <c r="B61" s="18" t="s">
        <v>59</v>
      </c>
      <c r="C61" s="50" t="s">
        <v>52</v>
      </c>
      <c r="D61" s="52" t="n">
        <v>79</v>
      </c>
      <c r="E61" s="53" t="n">
        <v>20000</v>
      </c>
      <c r="F61" s="15" t="n">
        <f aca="false">D61*E61</f>
        <v>1580000</v>
      </c>
      <c r="G61" s="19"/>
    </row>
    <row r="62" s="3" customFormat="true" ht="24.95" hidden="false" customHeight="true" outlineLevel="0" collapsed="false">
      <c r="A62" s="25" t="s">
        <v>33</v>
      </c>
      <c r="B62" s="18" t="s">
        <v>60</v>
      </c>
      <c r="C62" s="25"/>
      <c r="D62" s="27"/>
      <c r="E62" s="27"/>
      <c r="F62" s="15" t="n">
        <f aca="false">SUM(F63:F66)</f>
        <v>8340000</v>
      </c>
      <c r="G62" s="19"/>
    </row>
    <row r="63" s="3" customFormat="true" ht="24.95" hidden="false" customHeight="true" outlineLevel="0" collapsed="false">
      <c r="A63" s="25"/>
      <c r="B63" s="58" t="s">
        <v>116</v>
      </c>
      <c r="C63" s="25" t="s">
        <v>64</v>
      </c>
      <c r="D63" s="15" t="n">
        <v>158</v>
      </c>
      <c r="E63" s="27" t="n">
        <v>30000</v>
      </c>
      <c r="F63" s="15" t="n">
        <f aca="false">D63*E63</f>
        <v>4740000</v>
      </c>
      <c r="G63" s="19"/>
    </row>
    <row r="64" s="3" customFormat="true" ht="32.25" hidden="false" customHeight="true" outlineLevel="0" collapsed="false">
      <c r="A64" s="25"/>
      <c r="B64" s="59" t="s">
        <v>117</v>
      </c>
      <c r="C64" s="19" t="s">
        <v>67</v>
      </c>
      <c r="D64" s="38" t="n">
        <f aca="false">6*9</f>
        <v>54</v>
      </c>
      <c r="E64" s="60" t="n">
        <v>25000</v>
      </c>
      <c r="F64" s="15" t="n">
        <f aca="false">D64*E64</f>
        <v>1350000</v>
      </c>
      <c r="G64" s="19"/>
    </row>
    <row r="65" s="3" customFormat="true" ht="38.25" hidden="false" customHeight="true" outlineLevel="0" collapsed="false">
      <c r="A65" s="25"/>
      <c r="B65" s="14" t="s">
        <v>118</v>
      </c>
      <c r="C65" s="19" t="s">
        <v>67</v>
      </c>
      <c r="D65" s="38" t="n">
        <f aca="false">6*9</f>
        <v>54</v>
      </c>
      <c r="E65" s="60" t="n">
        <v>25000</v>
      </c>
      <c r="F65" s="15" t="n">
        <f aca="false">D65*E65</f>
        <v>1350000</v>
      </c>
      <c r="G65" s="19"/>
    </row>
    <row r="66" s="3" customFormat="true" ht="35.25" hidden="false" customHeight="true" outlineLevel="0" collapsed="false">
      <c r="A66" s="36"/>
      <c r="B66" s="35" t="s">
        <v>119</v>
      </c>
      <c r="C66" s="36" t="s">
        <v>23</v>
      </c>
      <c r="D66" s="27" t="n">
        <v>9</v>
      </c>
      <c r="E66" s="27" t="n">
        <v>100000</v>
      </c>
      <c r="F66" s="15" t="n">
        <f aca="false">D66*E66</f>
        <v>900000</v>
      </c>
      <c r="G66" s="19"/>
    </row>
    <row r="67" s="3" customFormat="true" ht="24.95" hidden="false" customHeight="true" outlineLevel="0" collapsed="false">
      <c r="A67" s="25" t="s">
        <v>45</v>
      </c>
      <c r="B67" s="58" t="s">
        <v>120</v>
      </c>
      <c r="C67" s="25"/>
      <c r="D67" s="27"/>
      <c r="E67" s="26"/>
      <c r="F67" s="15" t="n">
        <f aca="false">SUM(F68:F70)</f>
        <v>43878000</v>
      </c>
      <c r="G67" s="19"/>
    </row>
    <row r="68" s="3" customFormat="true" ht="42" hidden="false" customHeight="true" outlineLevel="0" collapsed="false">
      <c r="A68" s="25"/>
      <c r="B68" s="18" t="s">
        <v>73</v>
      </c>
      <c r="C68" s="25" t="s">
        <v>64</v>
      </c>
      <c r="D68" s="27" t="n">
        <v>158</v>
      </c>
      <c r="E68" s="26" t="n">
        <v>266000</v>
      </c>
      <c r="F68" s="15" t="n">
        <f aca="false">D68*E68</f>
        <v>42028000</v>
      </c>
      <c r="G68" s="78" t="s">
        <v>121</v>
      </c>
    </row>
    <row r="69" s="3" customFormat="true" ht="24.95" hidden="false" customHeight="true" outlineLevel="0" collapsed="false">
      <c r="A69" s="50"/>
      <c r="B69" s="65" t="s">
        <v>75</v>
      </c>
      <c r="C69" s="25" t="s">
        <v>76</v>
      </c>
      <c r="D69" s="27" t="n">
        <v>1</v>
      </c>
      <c r="E69" s="15" t="n">
        <v>1700000</v>
      </c>
      <c r="F69" s="15" t="n">
        <f aca="false">D69*E69</f>
        <v>1700000</v>
      </c>
      <c r="G69" s="19" t="s">
        <v>122</v>
      </c>
    </row>
    <row r="70" s="3" customFormat="true" ht="24.95" hidden="false" customHeight="true" outlineLevel="0" collapsed="false">
      <c r="A70" s="25"/>
      <c r="B70" s="65" t="s">
        <v>77</v>
      </c>
      <c r="C70" s="25" t="s">
        <v>78</v>
      </c>
      <c r="D70" s="27" t="n">
        <v>1</v>
      </c>
      <c r="E70" s="15" t="n">
        <v>150000</v>
      </c>
      <c r="F70" s="15" t="n">
        <f aca="false">D70*E70</f>
        <v>150000</v>
      </c>
      <c r="G70" s="19"/>
    </row>
    <row r="71" s="67" customFormat="true" ht="31.5" hidden="false" customHeight="true" outlineLevel="0" collapsed="false">
      <c r="A71" s="41" t="n">
        <v>3</v>
      </c>
      <c r="B71" s="73" t="s">
        <v>123</v>
      </c>
      <c r="C71" s="41"/>
      <c r="D71" s="43"/>
      <c r="E71" s="48"/>
      <c r="F71" s="48" t="n">
        <f aca="false">F72+F81+F86</f>
        <v>60327500</v>
      </c>
      <c r="G71" s="74"/>
    </row>
    <row r="72" s="3" customFormat="true" ht="24.95" hidden="false" customHeight="true" outlineLevel="0" collapsed="false">
      <c r="A72" s="75" t="s">
        <v>30</v>
      </c>
      <c r="B72" s="35" t="s">
        <v>108</v>
      </c>
      <c r="C72" s="25"/>
      <c r="D72" s="27"/>
      <c r="E72" s="15"/>
      <c r="F72" s="15" t="n">
        <f aca="false">SUM(F73:F80)</f>
        <v>6069500</v>
      </c>
      <c r="G72" s="19"/>
    </row>
    <row r="73" s="3" customFormat="true" ht="24.95" hidden="false" customHeight="true" outlineLevel="0" collapsed="false">
      <c r="A73" s="75"/>
      <c r="B73" s="51" t="s">
        <v>124</v>
      </c>
      <c r="C73" s="50" t="s">
        <v>42</v>
      </c>
      <c r="D73" s="52" t="n">
        <v>200</v>
      </c>
      <c r="E73" s="53" t="n">
        <v>2300</v>
      </c>
      <c r="F73" s="15" t="n">
        <f aca="false">D73*E73</f>
        <v>460000</v>
      </c>
      <c r="G73" s="55" t="s">
        <v>16</v>
      </c>
    </row>
    <row r="74" customFormat="false" ht="24.95" hidden="false" customHeight="true" outlineLevel="0" collapsed="false">
      <c r="A74" s="75"/>
      <c r="B74" s="18" t="s">
        <v>125</v>
      </c>
      <c r="C74" s="25" t="s">
        <v>42</v>
      </c>
      <c r="D74" s="27" t="n">
        <v>200</v>
      </c>
      <c r="E74" s="26" t="n">
        <v>2300</v>
      </c>
      <c r="F74" s="15" t="n">
        <f aca="false">D74*E74</f>
        <v>460000</v>
      </c>
      <c r="G74" s="55"/>
    </row>
    <row r="75" customFormat="false" ht="33.75" hidden="false" customHeight="true" outlineLevel="0" collapsed="false">
      <c r="A75" s="75"/>
      <c r="B75" s="79" t="s">
        <v>126</v>
      </c>
      <c r="C75" s="25" t="s">
        <v>36</v>
      </c>
      <c r="D75" s="27" t="n">
        <f aca="false">173+7</f>
        <v>180</v>
      </c>
      <c r="E75" s="26" t="n">
        <v>10000</v>
      </c>
      <c r="F75" s="15" t="n">
        <f aca="false">D75*E75</f>
        <v>1800000</v>
      </c>
      <c r="G75" s="55"/>
    </row>
    <row r="76" s="3" customFormat="true" ht="24.95" hidden="false" customHeight="true" outlineLevel="0" collapsed="false">
      <c r="A76" s="75"/>
      <c r="B76" s="51" t="s">
        <v>127</v>
      </c>
      <c r="C76" s="50" t="s">
        <v>49</v>
      </c>
      <c r="D76" s="52" t="n">
        <v>18</v>
      </c>
      <c r="E76" s="53" t="n">
        <v>28000</v>
      </c>
      <c r="F76" s="15" t="n">
        <f aca="false">D76*E76</f>
        <v>504000</v>
      </c>
      <c r="G76" s="55"/>
    </row>
    <row r="77" s="3" customFormat="true" ht="24.95" hidden="false" customHeight="true" outlineLevel="0" collapsed="false">
      <c r="A77" s="75"/>
      <c r="B77" s="51" t="s">
        <v>128</v>
      </c>
      <c r="C77" s="50" t="s">
        <v>52</v>
      </c>
      <c r="D77" s="52" t="n">
        <v>41</v>
      </c>
      <c r="E77" s="53" t="n">
        <v>5500</v>
      </c>
      <c r="F77" s="15" t="n">
        <f aca="false">D77*E77</f>
        <v>225500</v>
      </c>
      <c r="G77" s="55"/>
    </row>
    <row r="78" s="3" customFormat="true" ht="24.95" hidden="false" customHeight="true" outlineLevel="0" collapsed="false">
      <c r="A78" s="75"/>
      <c r="B78" s="51" t="s">
        <v>129</v>
      </c>
      <c r="C78" s="50" t="s">
        <v>55</v>
      </c>
      <c r="D78" s="52" t="n">
        <v>7</v>
      </c>
      <c r="E78" s="53" t="n">
        <v>100000</v>
      </c>
      <c r="F78" s="15" t="n">
        <f aca="false">D78*E78</f>
        <v>700000</v>
      </c>
      <c r="G78" s="55"/>
    </row>
    <row r="79" s="3" customFormat="true" ht="24.95" hidden="false" customHeight="true" outlineLevel="0" collapsed="false">
      <c r="A79" s="75"/>
      <c r="B79" s="51" t="s">
        <v>130</v>
      </c>
      <c r="C79" s="50" t="s">
        <v>55</v>
      </c>
      <c r="D79" s="52" t="n">
        <v>4</v>
      </c>
      <c r="E79" s="53" t="n">
        <v>40000</v>
      </c>
      <c r="F79" s="15" t="n">
        <f aca="false">D79*E79</f>
        <v>160000</v>
      </c>
      <c r="G79" s="55"/>
    </row>
    <row r="80" s="3" customFormat="true" ht="37.5" hidden="false" customHeight="true" outlineLevel="0" collapsed="false">
      <c r="A80" s="75"/>
      <c r="B80" s="18" t="s">
        <v>59</v>
      </c>
      <c r="C80" s="50" t="s">
        <v>52</v>
      </c>
      <c r="D80" s="52" t="n">
        <v>88</v>
      </c>
      <c r="E80" s="53" t="n">
        <v>20000</v>
      </c>
      <c r="F80" s="15" t="n">
        <f aca="false">D80*E80</f>
        <v>1760000</v>
      </c>
      <c r="G80" s="55"/>
    </row>
    <row r="81" s="3" customFormat="true" ht="24.95" hidden="false" customHeight="true" outlineLevel="0" collapsed="false">
      <c r="A81" s="25" t="s">
        <v>33</v>
      </c>
      <c r="B81" s="18" t="s">
        <v>131</v>
      </c>
      <c r="C81" s="25"/>
      <c r="D81" s="27"/>
      <c r="E81" s="27"/>
      <c r="F81" s="15" t="n">
        <f aca="false">SUM(F82:F85)</f>
        <v>6390000</v>
      </c>
      <c r="G81" s="19"/>
    </row>
    <row r="82" s="3" customFormat="true" ht="24.95" hidden="false" customHeight="true" outlineLevel="0" collapsed="false">
      <c r="A82" s="25"/>
      <c r="B82" s="58" t="s">
        <v>132</v>
      </c>
      <c r="C82" s="25" t="s">
        <v>64</v>
      </c>
      <c r="D82" s="15" t="n">
        <v>173</v>
      </c>
      <c r="E82" s="27" t="n">
        <v>30000</v>
      </c>
      <c r="F82" s="15" t="n">
        <f aca="false">D82*E82</f>
        <v>5190000</v>
      </c>
      <c r="G82" s="19"/>
    </row>
    <row r="83" s="3" customFormat="true" ht="24.95" hidden="false" customHeight="true" outlineLevel="0" collapsed="false">
      <c r="A83" s="25"/>
      <c r="B83" s="59" t="s">
        <v>133</v>
      </c>
      <c r="C83" s="19" t="s">
        <v>67</v>
      </c>
      <c r="D83" s="38" t="n">
        <v>18</v>
      </c>
      <c r="E83" s="60" t="n">
        <v>25000</v>
      </c>
      <c r="F83" s="15" t="n">
        <f aca="false">D83*E83</f>
        <v>450000</v>
      </c>
      <c r="G83" s="19"/>
    </row>
    <row r="84" s="3" customFormat="true" ht="39.75" hidden="false" customHeight="true" outlineLevel="0" collapsed="false">
      <c r="A84" s="25"/>
      <c r="B84" s="14" t="s">
        <v>134</v>
      </c>
      <c r="C84" s="19" t="s">
        <v>67</v>
      </c>
      <c r="D84" s="38" t="n">
        <v>18</v>
      </c>
      <c r="E84" s="60" t="n">
        <v>25000</v>
      </c>
      <c r="F84" s="15" t="n">
        <f aca="false">D84*E84</f>
        <v>450000</v>
      </c>
      <c r="G84" s="19"/>
    </row>
    <row r="85" s="3" customFormat="true" ht="39" hidden="false" customHeight="true" outlineLevel="0" collapsed="false">
      <c r="A85" s="36"/>
      <c r="B85" s="35" t="s">
        <v>135</v>
      </c>
      <c r="C85" s="36" t="s">
        <v>23</v>
      </c>
      <c r="D85" s="27" t="n">
        <v>3</v>
      </c>
      <c r="E85" s="27" t="n">
        <v>100000</v>
      </c>
      <c r="F85" s="15" t="n">
        <f aca="false">D85*E85</f>
        <v>300000</v>
      </c>
      <c r="G85" s="19"/>
    </row>
    <row r="86" s="3" customFormat="true" ht="24.95" hidden="false" customHeight="true" outlineLevel="0" collapsed="false">
      <c r="A86" s="25" t="s">
        <v>45</v>
      </c>
      <c r="B86" s="58" t="s">
        <v>136</v>
      </c>
      <c r="C86" s="25"/>
      <c r="D86" s="27"/>
      <c r="E86" s="26"/>
      <c r="F86" s="15" t="n">
        <f aca="false">SUM(F87:F89)</f>
        <v>47868000</v>
      </c>
      <c r="G86" s="19"/>
    </row>
    <row r="87" s="85" customFormat="true" ht="33.75" hidden="false" customHeight="true" outlineLevel="0" collapsed="false">
      <c r="A87" s="80"/>
      <c r="B87" s="81" t="s">
        <v>137</v>
      </c>
      <c r="C87" s="80" t="s">
        <v>64</v>
      </c>
      <c r="D87" s="82" t="n">
        <v>173</v>
      </c>
      <c r="E87" s="83" t="n">
        <v>266000</v>
      </c>
      <c r="F87" s="84" t="n">
        <f aca="false">D87*E87</f>
        <v>46018000</v>
      </c>
      <c r="G87" s="78" t="s">
        <v>121</v>
      </c>
    </row>
    <row r="88" s="3" customFormat="true" ht="24.95" hidden="false" customHeight="true" outlineLevel="0" collapsed="false">
      <c r="A88" s="50"/>
      <c r="B88" s="65" t="s">
        <v>75</v>
      </c>
      <c r="C88" s="25" t="s">
        <v>76</v>
      </c>
      <c r="D88" s="27" t="n">
        <v>1</v>
      </c>
      <c r="E88" s="15" t="n">
        <v>1700000</v>
      </c>
      <c r="F88" s="15" t="n">
        <f aca="false">D88*E88</f>
        <v>1700000</v>
      </c>
      <c r="G88" s="19" t="s">
        <v>122</v>
      </c>
    </row>
    <row r="89" s="3" customFormat="true" ht="54" hidden="false" customHeight="true" outlineLevel="0" collapsed="false">
      <c r="A89" s="25"/>
      <c r="B89" s="65" t="s">
        <v>77</v>
      </c>
      <c r="C89" s="25" t="s">
        <v>78</v>
      </c>
      <c r="D89" s="27" t="n">
        <v>1</v>
      </c>
      <c r="E89" s="15" t="n">
        <v>150000</v>
      </c>
      <c r="F89" s="15" t="n">
        <f aca="false">D89*E89</f>
        <v>150000</v>
      </c>
      <c r="G89" s="78" t="s">
        <v>79</v>
      </c>
    </row>
    <row r="90" s="3" customFormat="true" ht="30" hidden="false" customHeight="true" outlineLevel="0" collapsed="false">
      <c r="A90" s="72" t="n">
        <v>4</v>
      </c>
      <c r="B90" s="86" t="s">
        <v>138</v>
      </c>
      <c r="C90" s="87"/>
      <c r="D90" s="88"/>
      <c r="E90" s="52"/>
      <c r="F90" s="89" t="n">
        <f aca="false">SUM(F91:F95)</f>
        <v>14800000</v>
      </c>
      <c r="G90" s="90"/>
    </row>
    <row r="91" s="3" customFormat="true" ht="30" hidden="false" customHeight="true" outlineLevel="0" collapsed="false">
      <c r="A91" s="72"/>
      <c r="B91" s="91" t="s">
        <v>139</v>
      </c>
      <c r="C91" s="92" t="s">
        <v>92</v>
      </c>
      <c r="D91" s="93" t="n">
        <f aca="false">3*5</f>
        <v>15</v>
      </c>
      <c r="E91" s="94" t="n">
        <v>100000</v>
      </c>
      <c r="F91" s="95" t="n">
        <f aca="false">D91*E91</f>
        <v>1500000</v>
      </c>
      <c r="G91" s="19" t="s">
        <v>89</v>
      </c>
    </row>
    <row r="92" s="3" customFormat="true" ht="30" hidden="false" customHeight="true" outlineLevel="0" collapsed="false">
      <c r="A92" s="72"/>
      <c r="B92" s="96" t="s">
        <v>140</v>
      </c>
      <c r="C92" s="87" t="s">
        <v>78</v>
      </c>
      <c r="D92" s="88" t="n">
        <f aca="false">2*5</f>
        <v>10</v>
      </c>
      <c r="E92" s="94" t="n">
        <v>100000</v>
      </c>
      <c r="F92" s="97" t="n">
        <f aca="false">D92*E92</f>
        <v>1000000</v>
      </c>
      <c r="G92" s="19"/>
    </row>
    <row r="93" s="3" customFormat="true" ht="30" hidden="false" customHeight="true" outlineLevel="0" collapsed="false">
      <c r="A93" s="72"/>
      <c r="B93" s="91" t="s">
        <v>141</v>
      </c>
      <c r="C93" s="87" t="s">
        <v>142</v>
      </c>
      <c r="D93" s="88" t="n">
        <v>5</v>
      </c>
      <c r="E93" s="52" t="n">
        <v>1400000</v>
      </c>
      <c r="F93" s="95" t="n">
        <f aca="false">D93*E93</f>
        <v>7000000</v>
      </c>
      <c r="G93" s="66" t="s">
        <v>16</v>
      </c>
    </row>
    <row r="94" s="3" customFormat="true" ht="30" hidden="false" customHeight="true" outlineLevel="0" collapsed="false">
      <c r="A94" s="72"/>
      <c r="B94" s="98" t="s">
        <v>143</v>
      </c>
      <c r="C94" s="99" t="s">
        <v>15</v>
      </c>
      <c r="D94" s="100" t="n">
        <v>1</v>
      </c>
      <c r="E94" s="100" t="n">
        <v>3500000</v>
      </c>
      <c r="F94" s="101" t="n">
        <f aca="false">D94*E94</f>
        <v>3500000</v>
      </c>
      <c r="G94" s="99" t="s">
        <v>144</v>
      </c>
    </row>
    <row r="95" s="3" customFormat="true" ht="30" hidden="false" customHeight="true" outlineLevel="0" collapsed="false">
      <c r="A95" s="72"/>
      <c r="B95" s="98" t="s">
        <v>145</v>
      </c>
      <c r="C95" s="99" t="s">
        <v>23</v>
      </c>
      <c r="D95" s="100" t="n">
        <v>9</v>
      </c>
      <c r="E95" s="100" t="n">
        <v>200000</v>
      </c>
      <c r="F95" s="102" t="n">
        <f aca="false">D95*E95</f>
        <v>1800000</v>
      </c>
      <c r="G95" s="103" t="s">
        <v>68</v>
      </c>
    </row>
    <row r="96" s="3" customFormat="true" ht="20.1" hidden="false" customHeight="true" outlineLevel="0" collapsed="false">
      <c r="A96" s="41" t="s">
        <v>146</v>
      </c>
      <c r="B96" s="70" t="s">
        <v>147</v>
      </c>
      <c r="C96" s="25"/>
      <c r="D96" s="27"/>
      <c r="E96" s="15"/>
      <c r="F96" s="48" t="n">
        <f aca="false">F97+F98</f>
        <v>25500000</v>
      </c>
      <c r="G96" s="19"/>
    </row>
    <row r="97" s="3" customFormat="true" ht="32.25" hidden="false" customHeight="true" outlineLevel="0" collapsed="false">
      <c r="A97" s="41"/>
      <c r="B97" s="18" t="s">
        <v>148</v>
      </c>
      <c r="C97" s="19" t="s">
        <v>142</v>
      </c>
      <c r="D97" s="104" t="n">
        <v>18</v>
      </c>
      <c r="E97" s="69" t="n">
        <v>1400000</v>
      </c>
      <c r="F97" s="15" t="n">
        <f aca="false">D97*E97</f>
        <v>25200000</v>
      </c>
      <c r="G97" s="19" t="s">
        <v>16</v>
      </c>
    </row>
    <row r="98" s="3" customFormat="true" ht="30" hidden="false" customHeight="true" outlineLevel="0" collapsed="false">
      <c r="A98" s="25"/>
      <c r="B98" s="18" t="s">
        <v>149</v>
      </c>
      <c r="C98" s="19" t="s">
        <v>32</v>
      </c>
      <c r="D98" s="104" t="n">
        <f aca="false">2*6</f>
        <v>12</v>
      </c>
      <c r="E98" s="69" t="n">
        <v>25000</v>
      </c>
      <c r="F98" s="15" t="n">
        <f aca="false">D98*E98</f>
        <v>300000</v>
      </c>
      <c r="G98" s="19"/>
    </row>
    <row r="99" s="3" customFormat="true" ht="20.1" hidden="false" customHeight="true" outlineLevel="0" collapsed="false">
      <c r="A99" s="105" t="s">
        <v>150</v>
      </c>
      <c r="B99" s="9" t="s">
        <v>151</v>
      </c>
      <c r="C99" s="13"/>
      <c r="D99" s="106"/>
      <c r="E99" s="15"/>
      <c r="F99" s="48" t="n">
        <f aca="false">F100</f>
        <v>105746900</v>
      </c>
      <c r="G99" s="90"/>
    </row>
    <row r="100" s="3" customFormat="true" ht="99.75" hidden="false" customHeight="true" outlineLevel="0" collapsed="false">
      <c r="A100" s="13"/>
      <c r="B100" s="98" t="s">
        <v>152</v>
      </c>
      <c r="C100" s="107"/>
      <c r="D100" s="47"/>
      <c r="E100" s="47"/>
      <c r="F100" s="15" t="n">
        <f aca="false">SUM(F101:F105)</f>
        <v>105746900</v>
      </c>
      <c r="G100" s="108" t="s">
        <v>153</v>
      </c>
    </row>
    <row r="101" s="3" customFormat="true" ht="33" hidden="false" customHeight="true" outlineLevel="0" collapsed="false">
      <c r="A101" s="13" t="s">
        <v>30</v>
      </c>
      <c r="B101" s="14" t="s">
        <v>154</v>
      </c>
      <c r="C101" s="13" t="s">
        <v>12</v>
      </c>
      <c r="D101" s="15" t="n">
        <v>100</v>
      </c>
      <c r="E101" s="109" t="n">
        <v>20790</v>
      </c>
      <c r="F101" s="15" t="n">
        <f aca="false">D101*E101</f>
        <v>2079000</v>
      </c>
      <c r="G101" s="23" t="s">
        <v>155</v>
      </c>
    </row>
    <row r="102" s="3" customFormat="true" ht="20.1" hidden="false" customHeight="true" outlineLevel="0" collapsed="false">
      <c r="A102" s="13" t="s">
        <v>33</v>
      </c>
      <c r="B102" s="35" t="s">
        <v>156</v>
      </c>
      <c r="C102" s="37" t="s">
        <v>102</v>
      </c>
      <c r="D102" s="38" t="n">
        <v>5</v>
      </c>
      <c r="E102" s="38" t="n">
        <v>200000</v>
      </c>
      <c r="F102" s="110" t="n">
        <f aca="false">D102*E102</f>
        <v>1000000</v>
      </c>
      <c r="G102" s="13" t="s">
        <v>157</v>
      </c>
    </row>
    <row r="103" s="3" customFormat="true" ht="20.1" hidden="false" customHeight="true" outlineLevel="0" collapsed="false">
      <c r="A103" s="13" t="s">
        <v>45</v>
      </c>
      <c r="B103" s="31" t="s">
        <v>158</v>
      </c>
      <c r="C103" s="111" t="s">
        <v>159</v>
      </c>
      <c r="D103" s="112" t="n">
        <v>20</v>
      </c>
      <c r="E103" s="112" t="n">
        <v>60000</v>
      </c>
      <c r="F103" s="110" t="n">
        <f aca="false">D103*E103</f>
        <v>1200000</v>
      </c>
      <c r="G103" s="13"/>
    </row>
    <row r="104" s="3" customFormat="true" ht="54" hidden="false" customHeight="true" outlineLevel="0" collapsed="false">
      <c r="A104" s="13" t="s">
        <v>47</v>
      </c>
      <c r="B104" s="35" t="s">
        <v>160</v>
      </c>
      <c r="C104" s="37"/>
      <c r="D104" s="38"/>
      <c r="E104" s="38"/>
      <c r="F104" s="110" t="n">
        <v>41500000</v>
      </c>
      <c r="G104" s="13"/>
    </row>
    <row r="105" s="3" customFormat="true" ht="34.5" hidden="false" customHeight="true" outlineLevel="0" collapsed="false">
      <c r="A105" s="13" t="s">
        <v>50</v>
      </c>
      <c r="B105" s="113" t="s">
        <v>161</v>
      </c>
      <c r="C105" s="114"/>
      <c r="D105" s="114"/>
      <c r="E105" s="114"/>
      <c r="F105" s="115" t="n">
        <v>59967900</v>
      </c>
      <c r="G105" s="13"/>
    </row>
    <row r="106" s="63" customFormat="true" ht="30" hidden="false" customHeight="true" outlineLevel="0" collapsed="false">
      <c r="A106" s="7" t="s">
        <v>162</v>
      </c>
      <c r="B106" s="7"/>
      <c r="C106" s="116"/>
      <c r="D106" s="117"/>
      <c r="E106" s="117"/>
      <c r="F106" s="11" t="n">
        <f aca="false">F4+F17+F37+F39+F49+F96+F99</f>
        <v>1330000000</v>
      </c>
      <c r="G106" s="118"/>
    </row>
    <row r="107" s="3" customFormat="true" ht="27.75" hidden="false" customHeight="true" outlineLevel="0" collapsed="false">
      <c r="A107" s="119"/>
      <c r="B107" s="119"/>
      <c r="C107" s="119"/>
      <c r="D107" s="119"/>
      <c r="E107" s="119"/>
      <c r="F107" s="119"/>
      <c r="G107" s="119"/>
    </row>
    <row r="108" s="3" customFormat="true" ht="16.5" hidden="false" customHeight="false" outlineLevel="0" collapsed="false">
      <c r="A108" s="120" t="s">
        <v>163</v>
      </c>
      <c r="B108" s="121"/>
      <c r="C108" s="122"/>
      <c r="D108" s="123"/>
      <c r="E108" s="123"/>
      <c r="F108" s="123"/>
      <c r="G108" s="124"/>
    </row>
    <row r="109" s="3" customFormat="true" ht="33" hidden="false" customHeight="true" outlineLevel="0" collapsed="false">
      <c r="D109" s="12"/>
      <c r="E109" s="12"/>
      <c r="F109" s="12"/>
      <c r="G109" s="17"/>
      <c r="H109" s="125"/>
    </row>
    <row r="110" customFormat="false" ht="15" hidden="false" customHeight="false" outlineLevel="0" collapsed="false">
      <c r="D110" s="126"/>
      <c r="E110" s="126"/>
      <c r="F110" s="126"/>
      <c r="G110" s="126"/>
    </row>
    <row r="111" customFormat="false" ht="54" hidden="false" customHeight="true" outlineLevel="0" collapsed="false">
      <c r="D111" s="127"/>
      <c r="E111" s="127"/>
      <c r="F111" s="127"/>
    </row>
    <row r="113" customFormat="false" ht="36.75" hidden="false" customHeight="true" outlineLevel="0" collapsed="false"/>
    <row r="114" customFormat="false" ht="59.25" hidden="false" customHeight="true" outlineLevel="0" collapsed="false"/>
    <row r="115" customFormat="false" ht="58.5" hidden="false" customHeight="true" outlineLevel="0" collapsed="false"/>
    <row r="116" customFormat="false" ht="15" hidden="false" customHeight="false" outlineLevel="0" collapsed="false">
      <c r="A116" s="128"/>
      <c r="B116" s="128"/>
      <c r="C116" s="128"/>
      <c r="D116" s="128"/>
      <c r="E116" s="128"/>
      <c r="F116" s="128"/>
      <c r="G116" s="128"/>
    </row>
    <row r="117" customFormat="false" ht="15" hidden="false" customHeight="false" outlineLevel="0" collapsed="false">
      <c r="A117" s="128"/>
      <c r="B117" s="128"/>
      <c r="C117" s="128"/>
      <c r="D117" s="128"/>
      <c r="E117" s="128"/>
      <c r="F117" s="128"/>
      <c r="G117" s="128"/>
    </row>
  </sheetData>
  <mergeCells count="12">
    <mergeCell ref="A1:G1"/>
    <mergeCell ref="G9:G12"/>
    <mergeCell ref="G14:G15"/>
    <mergeCell ref="G19:G26"/>
    <mergeCell ref="G30:G32"/>
    <mergeCell ref="G54:G61"/>
    <mergeCell ref="G73:G80"/>
    <mergeCell ref="G91:G92"/>
    <mergeCell ref="G97:G98"/>
    <mergeCell ref="G102:G105"/>
    <mergeCell ref="A106:B106"/>
    <mergeCell ref="A107:G107"/>
  </mergeCells>
  <printOptions headings="false" gridLines="false" gridLinesSet="true" horizontalCentered="false" verticalCentered="false"/>
  <pageMargins left="0.240277777777778" right="0.240277777777778" top="0.55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8:07:16Z</dcterms:created>
  <dc:creator>Admin</dc:creator>
  <dc:description/>
  <dc:language>en-US</dc:language>
  <cp:lastModifiedBy>Admin</cp:lastModifiedBy>
  <cp:lastPrinted>2024-02-07T02:20:12Z</cp:lastPrinted>
  <dcterms:modified xsi:type="dcterms:W3CDTF">2024-02-07T02:20:14Z</dcterms:modified>
  <cp:revision>0</cp:revision>
  <dc:subject/>
  <dc:title/>
</cp:coreProperties>
</file>